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110 кВ Семигородня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</t>
  </si>
  <si>
    <t xml:space="preserve"> 0,4 Семигородняя ТСН 2 сч. ао RS</t>
  </si>
  <si>
    <t xml:space="preserve"> 10 Семигородняя Т 1 ап RS</t>
  </si>
  <si>
    <t xml:space="preserve"> 10 Семигородняя-Волонга ао RS</t>
  </si>
  <si>
    <t xml:space="preserve"> 10 Семигородняя-ЛПХ ао RS</t>
  </si>
  <si>
    <t xml:space="preserve"> 10 Семигородняя-Семигородняя ао RS</t>
  </si>
  <si>
    <t xml:space="preserve"> 10 Семигородняя-Томашка ао RS</t>
  </si>
  <si>
    <t xml:space="preserve"> 110 Семигородняя Т 1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емигородняя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.752</v>
      </c>
      <c r="D7" s="56" t="n">
        <v>137.6</v>
      </c>
      <c r="E7" s="56" t="n">
        <v>2.5</v>
      </c>
      <c r="F7" s="56" t="n">
        <v>0</v>
      </c>
      <c r="G7" s="56" t="n">
        <v>120.7</v>
      </c>
      <c r="H7" s="56" t="n">
        <v>11.7</v>
      </c>
      <c r="I7" s="57" t="n">
        <v>141.9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.728</v>
      </c>
      <c r="D8" s="59" t="n">
        <v>122.4</v>
      </c>
      <c r="E8" s="59" t="n">
        <v>2.3</v>
      </c>
      <c r="F8" s="59" t="n">
        <v>0</v>
      </c>
      <c r="G8" s="59" t="n">
        <v>110</v>
      </c>
      <c r="H8" s="59" t="n">
        <v>7.4</v>
      </c>
      <c r="I8" s="60" t="n">
        <v>125.4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1.728</v>
      </c>
      <c r="D9" s="59" t="n">
        <v>106.4</v>
      </c>
      <c r="E9" s="59" t="n">
        <v>2.3</v>
      </c>
      <c r="F9" s="59" t="n">
        <v>0</v>
      </c>
      <c r="G9" s="59" t="n">
        <v>94.6</v>
      </c>
      <c r="H9" s="59" t="n">
        <v>6.3</v>
      </c>
      <c r="I9" s="60" t="n">
        <v>108.9</v>
      </c>
    </row>
    <row r="10" s="65" customFormat="true" ht="12.75" hidden="false" customHeight="false" outlineLevel="0" collapsed="false">
      <c r="A10" s="61" t="s">
        <v>9</v>
      </c>
      <c r="B10" s="62" t="n">
        <v>0</v>
      </c>
      <c r="C10" s="62" t="n">
        <v>1.736</v>
      </c>
      <c r="D10" s="62" t="n">
        <v>94.4</v>
      </c>
      <c r="E10" s="62" t="n">
        <v>2.5</v>
      </c>
      <c r="F10" s="62" t="n">
        <v>0</v>
      </c>
      <c r="G10" s="62" t="n">
        <v>84</v>
      </c>
      <c r="H10" s="62" t="n">
        <v>5.1</v>
      </c>
      <c r="I10" s="63" t="n">
        <v>99</v>
      </c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1.744</v>
      </c>
      <c r="D11" s="59" t="n">
        <v>99.6</v>
      </c>
      <c r="E11" s="59" t="n">
        <v>2.9</v>
      </c>
      <c r="F11" s="59" t="n">
        <v>0</v>
      </c>
      <c r="G11" s="59" t="n">
        <v>88.7</v>
      </c>
      <c r="H11" s="59" t="n">
        <v>4.8</v>
      </c>
      <c r="I11" s="60" t="n">
        <v>102.3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.736</v>
      </c>
      <c r="D12" s="59" t="n">
        <v>107.2</v>
      </c>
      <c r="E12" s="59" t="n">
        <v>2.8</v>
      </c>
      <c r="F12" s="59" t="n">
        <v>0</v>
      </c>
      <c r="G12" s="59" t="n">
        <v>95.2</v>
      </c>
      <c r="H12" s="59" t="n">
        <v>6</v>
      </c>
      <c r="I12" s="60" t="n">
        <v>108.9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1.728</v>
      </c>
      <c r="D13" s="59" t="n">
        <v>153.6</v>
      </c>
      <c r="E13" s="59" t="n">
        <v>3.8</v>
      </c>
      <c r="F13" s="59" t="n">
        <v>0</v>
      </c>
      <c r="G13" s="59" t="n">
        <v>136.7</v>
      </c>
      <c r="H13" s="59" t="n">
        <v>10.1</v>
      </c>
      <c r="I13" s="60" t="n">
        <v>158.4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.736</v>
      </c>
      <c r="D14" s="59" t="n">
        <v>179.2</v>
      </c>
      <c r="E14" s="59" t="n">
        <v>4.7</v>
      </c>
      <c r="F14" s="59" t="n">
        <v>0</v>
      </c>
      <c r="G14" s="59" t="n">
        <v>159.7</v>
      </c>
      <c r="H14" s="59" t="n">
        <v>11.1</v>
      </c>
      <c r="I14" s="60" t="n">
        <v>181.5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1.712</v>
      </c>
      <c r="D15" s="59" t="n">
        <v>183.6</v>
      </c>
      <c r="E15" s="59" t="n">
        <v>3.9</v>
      </c>
      <c r="F15" s="59" t="n">
        <v>0</v>
      </c>
      <c r="G15" s="59" t="n">
        <v>166.9</v>
      </c>
      <c r="H15" s="59" t="n">
        <v>10.1</v>
      </c>
      <c r="I15" s="60" t="n">
        <v>188.1</v>
      </c>
    </row>
    <row r="16" s="65" customFormat="true" ht="12.75" hidden="false" customHeight="false" outlineLevel="0" collapsed="false">
      <c r="A16" s="61" t="s">
        <v>15</v>
      </c>
      <c r="B16" s="62" t="n">
        <v>0</v>
      </c>
      <c r="C16" s="62" t="n">
        <v>1.696</v>
      </c>
      <c r="D16" s="62" t="n">
        <v>191.2</v>
      </c>
      <c r="E16" s="62" t="n">
        <v>5.1</v>
      </c>
      <c r="F16" s="62" t="n">
        <v>0</v>
      </c>
      <c r="G16" s="62" t="n">
        <v>171</v>
      </c>
      <c r="H16" s="62" t="n">
        <v>11.3</v>
      </c>
      <c r="I16" s="63" t="n">
        <v>194.7</v>
      </c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.704</v>
      </c>
      <c r="D17" s="59" t="n">
        <v>183.2</v>
      </c>
      <c r="E17" s="59" t="n">
        <v>4.3</v>
      </c>
      <c r="F17" s="59" t="n">
        <v>0</v>
      </c>
      <c r="G17" s="59" t="n">
        <v>167</v>
      </c>
      <c r="H17" s="59" t="n">
        <v>9.4</v>
      </c>
      <c r="I17" s="60" t="n">
        <v>188.1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.784</v>
      </c>
      <c r="D18" s="59" t="n">
        <v>195.6</v>
      </c>
      <c r="E18" s="59" t="n">
        <v>4.8</v>
      </c>
      <c r="F18" s="59" t="n">
        <v>0</v>
      </c>
      <c r="G18" s="59" t="n">
        <v>178.3</v>
      </c>
      <c r="H18" s="59" t="n">
        <v>9.1</v>
      </c>
      <c r="I18" s="60" t="n">
        <v>201.3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.808</v>
      </c>
      <c r="D19" s="59" t="n">
        <v>212.4</v>
      </c>
      <c r="E19" s="59" t="n">
        <v>6</v>
      </c>
      <c r="F19" s="59" t="n">
        <v>0</v>
      </c>
      <c r="G19" s="59" t="n">
        <v>194.3</v>
      </c>
      <c r="H19" s="59" t="n">
        <v>8.4</v>
      </c>
      <c r="I19" s="60" t="n">
        <v>214.5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.776</v>
      </c>
      <c r="D20" s="59" t="n">
        <v>184</v>
      </c>
      <c r="E20" s="59" t="n">
        <v>5.3</v>
      </c>
      <c r="F20" s="59" t="n">
        <v>0</v>
      </c>
      <c r="G20" s="59" t="n">
        <v>162.7</v>
      </c>
      <c r="H20" s="59" t="n">
        <v>12.7</v>
      </c>
      <c r="I20" s="60" t="n">
        <v>188.1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.768</v>
      </c>
      <c r="D21" s="59" t="n">
        <v>173.6</v>
      </c>
      <c r="E21" s="59" t="n">
        <v>5.4</v>
      </c>
      <c r="F21" s="59" t="n">
        <v>0</v>
      </c>
      <c r="G21" s="59" t="n">
        <v>153.9</v>
      </c>
      <c r="H21" s="59" t="n">
        <v>10.8</v>
      </c>
      <c r="I21" s="60" t="n">
        <v>178.2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.792</v>
      </c>
      <c r="D22" s="59" t="n">
        <v>181.2</v>
      </c>
      <c r="E22" s="59" t="n">
        <v>4.8</v>
      </c>
      <c r="F22" s="59" t="n">
        <v>0</v>
      </c>
      <c r="G22" s="59" t="n">
        <v>163.7</v>
      </c>
      <c r="H22" s="59" t="n">
        <v>9.5</v>
      </c>
      <c r="I22" s="60" t="n">
        <v>184.8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.784</v>
      </c>
      <c r="D23" s="59" t="n">
        <v>188.4</v>
      </c>
      <c r="E23" s="59" t="n">
        <v>5.6</v>
      </c>
      <c r="F23" s="59" t="n">
        <v>0</v>
      </c>
      <c r="G23" s="59" t="n">
        <v>171.3</v>
      </c>
      <c r="H23" s="59" t="n">
        <v>8.2</v>
      </c>
      <c r="I23" s="60" t="n">
        <v>194.7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.808</v>
      </c>
      <c r="D24" s="59" t="n">
        <v>193.2</v>
      </c>
      <c r="E24" s="59" t="n">
        <v>5.1</v>
      </c>
      <c r="F24" s="59" t="n">
        <v>0</v>
      </c>
      <c r="G24" s="59" t="n">
        <v>173.8</v>
      </c>
      <c r="H24" s="59" t="n">
        <v>10.4</v>
      </c>
      <c r="I24" s="60" t="n">
        <v>194.7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.8</v>
      </c>
      <c r="D25" s="59" t="n">
        <v>189.6</v>
      </c>
      <c r="E25" s="59" t="n">
        <v>5.4</v>
      </c>
      <c r="F25" s="59" t="n">
        <v>0</v>
      </c>
      <c r="G25" s="59" t="n">
        <v>167</v>
      </c>
      <c r="H25" s="59" t="n">
        <v>12.9</v>
      </c>
      <c r="I25" s="60" t="n">
        <v>194.7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.824</v>
      </c>
      <c r="D26" s="59" t="n">
        <v>196.4</v>
      </c>
      <c r="E26" s="59" t="n">
        <v>6.1</v>
      </c>
      <c r="F26" s="59" t="n">
        <v>0</v>
      </c>
      <c r="G26" s="59" t="n">
        <v>170.6</v>
      </c>
      <c r="H26" s="59" t="n">
        <v>15.9</v>
      </c>
      <c r="I26" s="60" t="n">
        <v>201.3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.712</v>
      </c>
      <c r="D27" s="59" t="n">
        <v>189.2</v>
      </c>
      <c r="E27" s="59" t="n">
        <v>6.1</v>
      </c>
      <c r="F27" s="59" t="n">
        <v>0</v>
      </c>
      <c r="G27" s="59" t="n">
        <v>166.5</v>
      </c>
      <c r="H27" s="59" t="n">
        <v>13.4</v>
      </c>
      <c r="I27" s="60" t="n">
        <v>191.4</v>
      </c>
    </row>
    <row r="28" s="65" customFormat="true" ht="12.75" hidden="false" customHeight="false" outlineLevel="0" collapsed="false">
      <c r="A28" s="61" t="s">
        <v>27</v>
      </c>
      <c r="B28" s="62" t="n">
        <v>0</v>
      </c>
      <c r="C28" s="62" t="n">
        <v>1.688</v>
      </c>
      <c r="D28" s="62" t="n">
        <v>180.4</v>
      </c>
      <c r="E28" s="62" t="n">
        <v>4.9</v>
      </c>
      <c r="F28" s="62" t="n">
        <v>0</v>
      </c>
      <c r="G28" s="62" t="n">
        <v>159.4</v>
      </c>
      <c r="H28" s="62" t="n">
        <v>13.4</v>
      </c>
      <c r="I28" s="63" t="n">
        <v>184.8</v>
      </c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.68</v>
      </c>
      <c r="D29" s="59" t="n">
        <v>157.6</v>
      </c>
      <c r="E29" s="59" t="n">
        <v>5.4</v>
      </c>
      <c r="F29" s="59" t="n">
        <v>0</v>
      </c>
      <c r="G29" s="59" t="n">
        <v>141.3</v>
      </c>
      <c r="H29" s="59" t="n">
        <v>8</v>
      </c>
      <c r="I29" s="60" t="n">
        <v>161.7</v>
      </c>
    </row>
    <row r="30" customFormat="false" ht="13.5" hidden="false" customHeight="false" outlineLevel="0" collapsed="false">
      <c r="A30" s="66" t="s">
        <v>29</v>
      </c>
      <c r="B30" s="67" t="n">
        <v>0</v>
      </c>
      <c r="C30" s="67" t="n">
        <v>1.672</v>
      </c>
      <c r="D30" s="67" t="n">
        <v>149.2</v>
      </c>
      <c r="E30" s="67" t="n">
        <v>3</v>
      </c>
      <c r="F30" s="67" t="n">
        <v>0</v>
      </c>
      <c r="G30" s="67" t="n">
        <v>130.4</v>
      </c>
      <c r="H30" s="67" t="n">
        <v>12.8</v>
      </c>
      <c r="I30" s="68" t="n">
        <v>151.8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41.896</v>
      </c>
      <c r="D31" s="70" t="n">
        <f aca="false">SUM(D7:D30)</f>
        <v>3949.2</v>
      </c>
      <c r="E31" s="70" t="n">
        <f aca="false">SUM(E7:E30)</f>
        <v>105</v>
      </c>
      <c r="F31" s="70" t="n">
        <f aca="false">SUM(F7:F30)</f>
        <v>0</v>
      </c>
      <c r="G31" s="70" t="n">
        <f aca="false">SUM(G7:G30)</f>
        <v>3527.7</v>
      </c>
      <c r="H31" s="70" t="n">
        <f aca="false">SUM(H7:H30)</f>
        <v>238.8</v>
      </c>
      <c r="I31" s="70" t="n">
        <f aca="false">SUM(I7:I30)</f>
        <v>4039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Семигородня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42</v>
      </c>
      <c r="C6" s="82" t="s">
        <v>43</v>
      </c>
      <c r="D6" s="83" t="s">
        <v>44</v>
      </c>
      <c r="E6" s="84" t="s">
        <v>45</v>
      </c>
      <c r="F6" s="83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2:27Z</dcterms:modified>
  <cp:revision>0</cp:revision>
  <dc:subject/>
  <dc:title/>
</cp:coreProperties>
</file>